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21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43">
    <font>
      <sz val="11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6600"/>
      <name val="Calibri"/>
      <family val="2"/>
    </font>
    <font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sz val="11"/>
      <color rgb="FF00800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6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10" borderId="1" applyFont="true" applyBorder="true" applyAlignment="false" applyProtection="false"/>
    <xf numFmtId="164" fontId="10" fillId="2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12" fillId="15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8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Excel Built-in Normal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true" outlineLevel="0" max="8" min="8" style="1" width="6.81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false" outlineLevel="0" max="8" min="8" style="1" width="16.5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7" min="7" style="23" width="32.56"/>
    <col collapsed="false" customWidth="true" hidden="true" outlineLevel="0" max="8" min="8" style="23" width="16.81"/>
    <col collapsed="false" customWidth="true" hidden="false" outlineLevel="0" max="9" min="9" style="23" width="32.56"/>
    <col collapsed="false" customWidth="true" hidden="true" outlineLevel="0" max="10" min="10" style="23" width="16.81"/>
    <col collapsed="false" customWidth="true" hidden="false" outlineLevel="0" max="11" min="11" style="23" width="32.56"/>
    <col collapsed="false" customWidth="true" hidden="true" outlineLevel="0" max="12" min="12" style="23" width="16.81"/>
    <col collapsed="false" customWidth="true" hidden="false" outlineLevel="0" max="13" min="13" style="23" width="32.56"/>
    <col collapsed="false" customWidth="true" hidden="true" outlineLevel="0" max="14" min="14" style="23" width="16.81"/>
    <col collapsed="false" customWidth="true" hidden="false" outlineLevel="0" max="15" min="15" style="23" width="32.56"/>
    <col collapsed="false" customWidth="true" hidden="true" outlineLevel="0" max="16" min="16" style="23" width="16.81"/>
    <col collapsed="false" customWidth="true" hidden="false" outlineLevel="0" max="17" min="17" style="23" width="32.56"/>
    <col collapsed="false" customWidth="true" hidden="true" outlineLevel="0" max="18" min="18" style="23" width="16.81"/>
    <col collapsed="false" customWidth="true" hidden="false" outlineLevel="0" max="19" min="19" style="23" width="32.56"/>
    <col collapsed="false" customWidth="true" hidden="true" outlineLevel="0" max="20" min="20" style="23" width="16.81"/>
    <col collapsed="false" customWidth="true" hidden="false" outlineLevel="0" max="21" min="21" style="23" width="32.56"/>
    <col collapsed="false" customWidth="true" hidden="true" outlineLevel="0" max="22" min="22" style="23" width="16.81"/>
    <col collapsed="false" customWidth="true" hidden="false" outlineLevel="0" max="23" min="23" style="23" width="32.56"/>
    <col collapsed="false" customWidth="true" hidden="true" outlineLevel="0" max="24" min="24" style="23" width="16.81"/>
    <col collapsed="false" customWidth="true" hidden="false" outlineLevel="0" max="25" min="25" style="23" width="32.56"/>
    <col collapsed="false" customWidth="true" hidden="true" outlineLevel="0" max="26" min="26" style="23" width="16.81"/>
    <col collapsed="false" customWidth="true" hidden="false" outlineLevel="0" max="27" min="27" style="23" width="32.56"/>
    <col collapsed="false" customWidth="true" hidden="true" outlineLevel="0" max="28" min="28" style="23" width="16.81"/>
    <col collapsed="false" customWidth="true" hidden="false" outlineLevel="0" max="29" min="29" style="23" width="32.56"/>
    <col collapsed="false" customWidth="true" hidden="true" outlineLevel="0" max="30" min="30" style="23" width="16.81"/>
    <col collapsed="false" customWidth="true" hidden="false" outlineLevel="0" max="31" min="31" style="23" width="32.56"/>
    <col collapsed="false" customWidth="true" hidden="true" outlineLevel="0" max="32" min="32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32" min="7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4765625" defaultRowHeight="24" zeroHeight="false" outlineLevelRow="0" outlineLevelCol="0"/>
  <cols>
    <col collapsed="false" customWidth="true" hidden="false" outlineLevel="0" max="2" min="1" style="52" width="6.2"/>
    <col collapsed="false" customWidth="true" hidden="false" outlineLevel="0" max="3" min="3" style="52" width="58.63"/>
    <col collapsed="false" customWidth="true" hidden="false" outlineLevel="0" max="5" min="4" style="52" width="12.57"/>
    <col collapsed="false" customWidth="true" hidden="false" outlineLevel="0" max="6" min="6" style="52" width="3.02"/>
    <col collapsed="false" customWidth="true" hidden="false" outlineLevel="0" max="7" min="7" style="52" width="6.2"/>
    <col collapsed="false" customWidth="false" hidden="false" outlineLevel="0" max="257" min="8" style="52" width="8.47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271673.51</v>
      </c>
      <c r="E4" s="60" t="n">
        <v>298536.04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201414.08</v>
      </c>
      <c r="E5" s="63" t="n">
        <v>228276.61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201414.08</v>
      </c>
      <c r="E6" s="63" t="n">
        <v>228276.61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70259.43</v>
      </c>
      <c r="E13" s="63" t="n">
        <v>70259.43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70259.43</v>
      </c>
      <c r="E14" s="63" t="n">
        <v>70259.43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88951.42</v>
      </c>
      <c r="E16" s="60" t="n">
        <v>57451.42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88951.42</v>
      </c>
      <c r="E17" s="63" t="n">
        <v>57451.42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88951.42</v>
      </c>
      <c r="E18" s="63" t="n">
        <v>57451.42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0</v>
      </c>
      <c r="E20" s="63" t="n">
        <v>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40450.72</v>
      </c>
      <c r="E23" s="60" t="n">
        <v>10450.54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34499.51</v>
      </c>
      <c r="E24" s="63" t="n">
        <v>4499.41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0</v>
      </c>
      <c r="E25" s="63" t="n">
        <v>0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16332.88</v>
      </c>
      <c r="E26" s="63" t="n">
        <v>1332.8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18166.63</v>
      </c>
      <c r="E27" s="63" t="n">
        <v>3166.61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0.04</v>
      </c>
      <c r="E28" s="63" t="n">
        <v>0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0.04</v>
      </c>
      <c r="E30" s="63" t="n">
        <v>0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0.13</v>
      </c>
      <c r="E33" s="63" t="n">
        <v>0.13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0.13</v>
      </c>
      <c r="E36" s="63" t="n">
        <v>0.13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0</v>
      </c>
      <c r="E37" s="63" t="n">
        <v>0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0</v>
      </c>
      <c r="E40" s="63" t="n">
        <v>0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5951.04</v>
      </c>
      <c r="E42" s="63" t="n">
        <v>5951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0</v>
      </c>
      <c r="E44" s="63" t="n">
        <v>0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5951.04</v>
      </c>
      <c r="E45" s="63" t="n">
        <v>5951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850491.46</v>
      </c>
      <c r="E46" s="60" t="n">
        <v>528157.16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846378.06</v>
      </c>
      <c r="E50" s="63" t="n">
        <v>454043.8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846378.06</v>
      </c>
      <c r="E51" s="63" t="n">
        <v>454043.8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0</v>
      </c>
      <c r="E53" s="63" t="n">
        <v>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0</v>
      </c>
      <c r="E61" s="63" t="n">
        <v>70000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0</v>
      </c>
      <c r="E71" s="63" t="n">
        <v>70000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0</v>
      </c>
      <c r="E72" s="63" t="n">
        <v>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0</v>
      </c>
      <c r="E76" s="63" t="n">
        <v>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0</v>
      </c>
      <c r="E77" s="63" t="n">
        <v>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0</v>
      </c>
      <c r="E78" s="63" t="n">
        <v>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4113.4</v>
      </c>
      <c r="E80" s="63" t="n">
        <v>4113.36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4113.4</v>
      </c>
      <c r="E81" s="63" t="n">
        <v>4113.36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0</v>
      </c>
      <c r="E126" s="60" t="n">
        <v>0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0</v>
      </c>
      <c r="E133" s="63" t="n">
        <v>0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0</v>
      </c>
      <c r="E134" s="63" t="n">
        <v>0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114554.39</v>
      </c>
      <c r="E145" s="60" t="n">
        <v>114554.39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114554.39</v>
      </c>
      <c r="E146" s="63" t="n">
        <v>114554.39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114554.39</v>
      </c>
      <c r="E147" s="63" t="n">
        <v>114554.39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104883.99</v>
      </c>
      <c r="E151" s="60" t="n">
        <v>92719.06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73149.37</v>
      </c>
      <c r="E152" s="63" t="n">
        <v>64242.64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55737.21</v>
      </c>
      <c r="E153" s="63" t="n">
        <v>53551.48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12162.16</v>
      </c>
      <c r="E154" s="63" t="n">
        <v>10691.16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0</v>
      </c>
      <c r="E155" s="63" t="n">
        <v>0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5250</v>
      </c>
      <c r="E157" s="63" t="n">
        <v>0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31734.62</v>
      </c>
      <c r="E158" s="63" t="n">
        <v>28476.42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0</v>
      </c>
      <c r="E159" s="63" t="n">
        <v>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0</v>
      </c>
      <c r="E162" s="63" t="n">
        <v>0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0</v>
      </c>
      <c r="E163" s="63" t="n">
        <v>0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31734.62</v>
      </c>
      <c r="E164" s="63" t="n">
        <v>28476.42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321587.77</v>
      </c>
      <c r="E166" s="60" t="n">
        <v>206434.28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20040.83</v>
      </c>
      <c r="E167" s="63" t="n">
        <v>20040.83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20040.83</v>
      </c>
      <c r="E168" s="63" t="n">
        <v>20040.83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0</v>
      </c>
      <c r="E169" s="63" t="n">
        <v>0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2100.59</v>
      </c>
      <c r="E170" s="63" t="n">
        <v>2100.59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2100.59</v>
      </c>
      <c r="E171" s="63" t="n">
        <v>2100.59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170144.4</v>
      </c>
      <c r="E172" s="63" t="n">
        <v>98740.15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98282.17</v>
      </c>
      <c r="E173" s="63" t="n">
        <v>49442.29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71862.23</v>
      </c>
      <c r="E174" s="63" t="n">
        <v>49297.86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90787.87</v>
      </c>
      <c r="E175" s="63" t="n">
        <v>47038.63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72738.87</v>
      </c>
      <c r="E176" s="63" t="n">
        <v>46658.63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500</v>
      </c>
      <c r="E177" s="63" t="n">
        <v>380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17549</v>
      </c>
      <c r="E178" s="63" t="n">
        <v>0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0</v>
      </c>
      <c r="E179" s="63" t="n">
        <v>0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37861.08</v>
      </c>
      <c r="E187" s="63" t="n">
        <v>37861.08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15315</v>
      </c>
      <c r="E191" s="63" t="n">
        <v>15315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22546.08</v>
      </c>
      <c r="E192" s="63" t="n">
        <v>22546.08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0</v>
      </c>
      <c r="E198" s="63" t="n">
        <v>0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0</v>
      </c>
      <c r="E200" s="63" t="n">
        <v>0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0</v>
      </c>
      <c r="E202" s="63" t="n">
        <v>0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653</v>
      </c>
      <c r="E203" s="63" t="n">
        <v>653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0</v>
      </c>
      <c r="E204" s="63" t="n">
        <v>0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0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0</v>
      </c>
      <c r="E206" s="63" t="n">
        <v>0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0</v>
      </c>
      <c r="E207" s="63" t="n">
        <v>0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0</v>
      </c>
      <c r="E208" s="63" t="n">
        <v>0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653</v>
      </c>
      <c r="E209" s="63" t="n">
        <v>653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847684.57</v>
      </c>
      <c r="E210" s="60" t="n">
        <v>445851.92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749915.58</v>
      </c>
      <c r="E214" s="63" t="n">
        <v>205651.2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749915.58</v>
      </c>
      <c r="E215" s="63" t="n">
        <v>205651.2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0</v>
      </c>
      <c r="E216" s="63" t="n">
        <v>0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0</v>
      </c>
      <c r="E217" s="63" t="n">
        <v>0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0</v>
      </c>
      <c r="E221" s="63" t="n">
        <v>0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0</v>
      </c>
      <c r="E222" s="63" t="n">
        <v>0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0</v>
      </c>
      <c r="E225" s="63" t="n">
        <v>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5768.99</v>
      </c>
      <c r="E227" s="63" t="n">
        <v>5768.99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5768.99</v>
      </c>
      <c r="E249" s="63" t="n">
        <v>5768.99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92000</v>
      </c>
      <c r="E253" s="63" t="n">
        <v>234431.73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0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92000</v>
      </c>
      <c r="E258" s="63" t="n">
        <v>234431.73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74057</v>
      </c>
      <c r="E300" s="60" t="n">
        <v>39035.09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0</v>
      </c>
      <c r="E301" s="63" t="n">
        <v>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0</v>
      </c>
      <c r="E303" s="63" t="n">
        <v>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0</v>
      </c>
      <c r="E304" s="63" t="n">
        <v>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0</v>
      </c>
      <c r="E305" s="63" t="n">
        <v>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74057</v>
      </c>
      <c r="E307" s="63" t="n">
        <v>39035.09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74057</v>
      </c>
      <c r="E308" s="63" t="n">
        <v>39035.09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114554.39</v>
      </c>
      <c r="E319" s="60" t="n">
        <v>114554.39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114554.39</v>
      </c>
      <c r="E320" s="63" t="n">
        <v>114554.39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114554.39</v>
      </c>
      <c r="E321" s="63" t="n">
        <v>114554.39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104883.99</v>
      </c>
      <c r="E325" s="60" t="n">
        <v>76957.3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73149.37</v>
      </c>
      <c r="E326" s="63" t="n">
        <v>26676.34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55737.21</v>
      </c>
      <c r="E327" s="63" t="n">
        <v>5765.53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12162.16</v>
      </c>
      <c r="E328" s="63" t="n">
        <v>15660.81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0</v>
      </c>
      <c r="E329" s="63" t="n">
        <v>0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5250</v>
      </c>
      <c r="E331" s="63" t="n">
        <v>5250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31734.62</v>
      </c>
      <c r="E332" s="63" t="n">
        <v>50280.96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0</v>
      </c>
      <c r="E333" s="63" t="n">
        <v>0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0</v>
      </c>
      <c r="E336" s="63" t="n">
        <v>0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0</v>
      </c>
      <c r="E337" s="63" t="n">
        <v>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31734.62</v>
      </c>
      <c r="E338" s="63" t="n">
        <v>50280.96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0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0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1471005.49</v>
      </c>
      <c r="E342" s="73" t="n">
        <f aca="false">E340+E341+E4+E16+E23+E46+E85+E126+E145+E148+E151</f>
        <v>1101868.61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1462767.72</v>
      </c>
      <c r="E343" s="76" t="n">
        <f aca="false">E166+E210+E259+E300+E319+E322+E325</f>
        <v>882832.98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Siscom</cp:lastModifiedBy>
  <cp:lastPrinted>2015-05-23T07:59:41Z</cp:lastPrinted>
  <dcterms:modified xsi:type="dcterms:W3CDTF">2017-02-08T16:07:45Z</dcterms:modified>
  <cp:revision>0</cp:revision>
  <dc:subject/>
  <dc:title/>
</cp:coreProperties>
</file>