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303376.4</v>
      </c>
      <c r="E4" s="60" t="n">
        <v>293181.6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95374.23</v>
      </c>
      <c r="E5" s="63" t="n">
        <v>254710.9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95374.23</v>
      </c>
      <c r="E6" s="63" t="n">
        <v>254710.9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08002.17</v>
      </c>
      <c r="E13" s="63" t="n">
        <v>38470.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08002.17</v>
      </c>
      <c r="E14" s="63" t="n">
        <v>38470.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9960.33</v>
      </c>
      <c r="E16" s="60" t="n">
        <v>89670.3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9960.33</v>
      </c>
      <c r="E17" s="63" t="n">
        <v>89670.3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9960.33</v>
      </c>
      <c r="E18" s="63" t="n">
        <v>89670.3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84474.47</v>
      </c>
      <c r="E23" s="60" t="n">
        <v>14379.4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75541</v>
      </c>
      <c r="E24" s="63" t="n">
        <v>549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546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3646</v>
      </c>
      <c r="E26" s="63" t="n">
        <v>59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9349</v>
      </c>
      <c r="E27" s="63" t="n">
        <v>490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33.47</v>
      </c>
      <c r="E33" s="63" t="n">
        <v>33.47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33.47</v>
      </c>
      <c r="E36" s="63" t="n">
        <v>33.47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8900</v>
      </c>
      <c r="E42" s="63" t="n">
        <v>885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900</v>
      </c>
      <c r="E45" s="63" t="n">
        <v>885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078188.32</v>
      </c>
      <c r="E46" s="60" t="n">
        <v>502714.6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062820.96</v>
      </c>
      <c r="E50" s="63" t="n">
        <v>485170.09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062820.96</v>
      </c>
      <c r="E51" s="63" t="n">
        <v>425458.7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59711.36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15807.24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15807.24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5367.36</v>
      </c>
      <c r="E80" s="63" t="n">
        <v>1737.3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5367.36</v>
      </c>
      <c r="E81" s="63" t="n">
        <v>1737.3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212026.18</v>
      </c>
      <c r="E145" s="60" t="n">
        <v>212026.18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212026.18</v>
      </c>
      <c r="E146" s="63" t="n">
        <v>212026.18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212026.18</v>
      </c>
      <c r="E147" s="63" t="n">
        <v>212026.18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81186.6</v>
      </c>
      <c r="E151" s="60" t="n">
        <v>168313.4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3112.3</v>
      </c>
      <c r="E152" s="63" t="n">
        <v>102139.1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82481.93</v>
      </c>
      <c r="E153" s="63" t="n">
        <v>77815.1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6430.37</v>
      </c>
      <c r="E154" s="63" t="n">
        <v>24323.9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420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8074.3</v>
      </c>
      <c r="E158" s="63" t="n">
        <v>66174.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8074.3</v>
      </c>
      <c r="E164" s="63" t="n">
        <v>66174.3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47771.4</v>
      </c>
      <c r="E166" s="60" t="n">
        <v>283591.4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06982.39</v>
      </c>
      <c r="E167" s="63" t="n">
        <v>107336.9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06982.39</v>
      </c>
      <c r="E168" s="63" t="n">
        <v>107336.9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094.12</v>
      </c>
      <c r="E170" s="63" t="n">
        <v>1094.1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094.12</v>
      </c>
      <c r="E171" s="63" t="n">
        <v>1094.1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7358.64</v>
      </c>
      <c r="E172" s="63" t="n">
        <v>108078.4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4765.61</v>
      </c>
      <c r="E173" s="63" t="n">
        <v>63550.6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2593.03</v>
      </c>
      <c r="E174" s="63" t="n">
        <v>44527.7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3565.25</v>
      </c>
      <c r="E175" s="63" t="n">
        <v>28310.9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32.25</v>
      </c>
      <c r="E176" s="63" t="n">
        <v>0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5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3033</v>
      </c>
      <c r="E178" s="63" t="n">
        <v>27810.9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8551</v>
      </c>
      <c r="E187" s="63" t="n">
        <v>3855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5315</v>
      </c>
      <c r="E191" s="63" t="n">
        <v>1531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3236</v>
      </c>
      <c r="E192" s="63" t="n">
        <v>23236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20</v>
      </c>
      <c r="E203" s="63" t="n">
        <v>22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20</v>
      </c>
      <c r="E209" s="63" t="n">
        <v>22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069725.1</v>
      </c>
      <c r="E210" s="60" t="n">
        <v>788563.4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66035.78</v>
      </c>
      <c r="E214" s="63" t="n">
        <v>648921.9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66035.78</v>
      </c>
      <c r="E215" s="63" t="n">
        <v>648921.9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603689.32</v>
      </c>
      <c r="E253" s="63" t="n">
        <v>139641.53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23689.32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480000</v>
      </c>
      <c r="E258" s="63" t="n">
        <v>139641.53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4057</v>
      </c>
      <c r="E300" s="60" t="n">
        <v>171737.0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4057</v>
      </c>
      <c r="E307" s="63" t="n">
        <v>171737.0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4057</v>
      </c>
      <c r="E308" s="63" t="n">
        <v>171737.0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212026.18</v>
      </c>
      <c r="E319" s="60" t="n">
        <v>87894.8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212026.18</v>
      </c>
      <c r="E320" s="63" t="n">
        <v>87894.8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212026.18</v>
      </c>
      <c r="E321" s="63" t="n">
        <v>87894.8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81186.6</v>
      </c>
      <c r="E325" s="60" t="n">
        <v>144013.5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3112.3</v>
      </c>
      <c r="E326" s="63" t="n">
        <v>79076.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82481.93</v>
      </c>
      <c r="E327" s="63" t="n">
        <v>46871.6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6430.37</v>
      </c>
      <c r="E328" s="63" t="n">
        <v>28204.6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4200</v>
      </c>
      <c r="E331" s="63" t="n">
        <v>4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8074.3</v>
      </c>
      <c r="E332" s="63" t="n">
        <v>64937.2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8074.3</v>
      </c>
      <c r="E338" s="63" t="n">
        <v>64937.2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939212.3</v>
      </c>
      <c r="E342" s="73" t="n">
        <f aca="false">E340+E341+E4+E16+E23+E46+E85+E126+E145+E148+E151</f>
        <v>1280285.7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884766.28</v>
      </c>
      <c r="E343" s="76" t="n">
        <f aca="false">E166+E210+E259+E300+E319+E322+E325</f>
        <v>1475800.2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