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2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283218</v>
      </c>
      <c r="E4" s="60" t="n">
        <v>346376.16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12678</v>
      </c>
      <c r="E5" s="63" t="n">
        <v>275836.16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12678</v>
      </c>
      <c r="E6" s="63" t="n">
        <v>275836.16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70540</v>
      </c>
      <c r="E13" s="63" t="n">
        <v>70540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70540</v>
      </c>
      <c r="E14" s="63" t="n">
        <v>70540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71596.52</v>
      </c>
      <c r="E16" s="60" t="n">
        <v>301284.93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71596.52</v>
      </c>
      <c r="E17" s="63" t="n">
        <v>301284.93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71596.52</v>
      </c>
      <c r="E18" s="63" t="n">
        <v>301284.93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137604</v>
      </c>
      <c r="E23" s="60" t="n">
        <v>379719.18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27404</v>
      </c>
      <c r="E24" s="63" t="n">
        <v>369519.1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3000</v>
      </c>
      <c r="E25" s="63" t="n">
        <v>700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65055</v>
      </c>
      <c r="E26" s="63" t="n">
        <v>200355.08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59349</v>
      </c>
      <c r="E27" s="63" t="n">
        <v>162164.02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100</v>
      </c>
      <c r="E28" s="63" t="n">
        <v>100.04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100</v>
      </c>
      <c r="E30" s="63" t="n">
        <v>100.04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100</v>
      </c>
      <c r="E33" s="63" t="n">
        <v>10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100</v>
      </c>
      <c r="E36" s="63" t="n">
        <v>10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10000</v>
      </c>
      <c r="E42" s="63" t="n">
        <v>10000.04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10000</v>
      </c>
      <c r="E45" s="63" t="n">
        <v>10000.04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710885.39</v>
      </c>
      <c r="E46" s="60" t="n">
        <v>1794129.57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621885.39</v>
      </c>
      <c r="E50" s="63" t="n">
        <v>1513729.53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621885.39</v>
      </c>
      <c r="E51" s="63" t="n">
        <v>1453729.53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6000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79000</v>
      </c>
      <c r="E61" s="63" t="n">
        <v>27040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79000</v>
      </c>
      <c r="E71" s="63" t="n">
        <v>10900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16140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0000</v>
      </c>
      <c r="E80" s="63" t="n">
        <v>10000.04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0000</v>
      </c>
      <c r="E81" s="63" t="n">
        <v>10000.04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2400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2400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2400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185532</v>
      </c>
      <c r="E145" s="60" t="n">
        <v>185532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185532</v>
      </c>
      <c r="E146" s="63" t="n">
        <v>185532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185532</v>
      </c>
      <c r="E147" s="63" t="n">
        <v>185532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535514</v>
      </c>
      <c r="E151" s="60" t="n">
        <v>562167.4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507314</v>
      </c>
      <c r="E152" s="63" t="n">
        <v>530709.2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00000</v>
      </c>
      <c r="E153" s="63" t="n">
        <v>102185.73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32000</v>
      </c>
      <c r="E154" s="63" t="n">
        <v>33709.47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375314</v>
      </c>
      <c r="E157" s="63" t="n">
        <v>394814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28200</v>
      </c>
      <c r="E158" s="63" t="n">
        <v>31458.2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3200</v>
      </c>
      <c r="E162" s="63" t="n">
        <v>32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25000</v>
      </c>
      <c r="E164" s="63" t="n">
        <v>28258.2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518161.52</v>
      </c>
      <c r="E166" s="60" t="n">
        <v>691288.22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52400</v>
      </c>
      <c r="E167" s="63" t="n">
        <v>52400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45400</v>
      </c>
      <c r="E168" s="63" t="n">
        <v>45400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7000</v>
      </c>
      <c r="E169" s="63" t="n">
        <v>7000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3240</v>
      </c>
      <c r="E170" s="63" t="n">
        <v>3283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3240</v>
      </c>
      <c r="E171" s="63" t="n">
        <v>3283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227427</v>
      </c>
      <c r="E172" s="63" t="n">
        <v>404288.08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03627</v>
      </c>
      <c r="E173" s="63" t="n">
        <v>231454.57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123800</v>
      </c>
      <c r="E174" s="63" t="n">
        <v>172833.51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88270.48</v>
      </c>
      <c r="E175" s="63" t="n">
        <v>187847.14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73737.48</v>
      </c>
      <c r="E176" s="63" t="n">
        <v>152040.14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500</v>
      </c>
      <c r="E177" s="63" t="n">
        <v>2225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14033</v>
      </c>
      <c r="E178" s="63" t="n">
        <v>33582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0</v>
      </c>
      <c r="E179" s="63" t="n">
        <v>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38634</v>
      </c>
      <c r="E187" s="63" t="n">
        <v>38634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15315</v>
      </c>
      <c r="E191" s="63" t="n">
        <v>15315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23319</v>
      </c>
      <c r="E192" s="63" t="n">
        <v>23319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0</v>
      </c>
      <c r="E198" s="63" t="n">
        <v>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108190.04</v>
      </c>
      <c r="E203" s="63" t="n">
        <v>4836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100890.04</v>
      </c>
      <c r="E204" s="63" t="n">
        <v>3793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0</v>
      </c>
      <c r="E207" s="63" t="n">
        <v>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7300</v>
      </c>
      <c r="E209" s="63" t="n">
        <v>1043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711085.39</v>
      </c>
      <c r="E210" s="60" t="n">
        <v>1363761.33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710885.39</v>
      </c>
      <c r="E214" s="63" t="n">
        <v>1260937.15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593531.39</v>
      </c>
      <c r="E215" s="63" t="n">
        <v>1143583.15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117354</v>
      </c>
      <c r="E217" s="63" t="n">
        <v>117354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200</v>
      </c>
      <c r="E227" s="63" t="n">
        <v>20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200</v>
      </c>
      <c r="E232" s="63" t="n">
        <v>20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102624.18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102624.18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74057</v>
      </c>
      <c r="E300" s="60" t="n">
        <v>137916.08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74057</v>
      </c>
      <c r="E307" s="63" t="n">
        <v>137916.08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74057</v>
      </c>
      <c r="E308" s="63" t="n">
        <v>137916.08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185532</v>
      </c>
      <c r="E319" s="60" t="n">
        <v>190075.11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185532</v>
      </c>
      <c r="E320" s="63" t="n">
        <v>190075.11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185532</v>
      </c>
      <c r="E321" s="63" t="n">
        <v>190075.11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535514</v>
      </c>
      <c r="E325" s="60" t="n">
        <v>909409.95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507314</v>
      </c>
      <c r="E326" s="63" t="n">
        <v>875042.2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00000</v>
      </c>
      <c r="E327" s="63" t="n">
        <v>465457.47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32000</v>
      </c>
      <c r="E328" s="63" t="n">
        <v>34270.73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375314</v>
      </c>
      <c r="E331" s="63" t="n">
        <v>375314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28200</v>
      </c>
      <c r="E332" s="63" t="n">
        <v>34367.75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3200</v>
      </c>
      <c r="E336" s="63" t="n">
        <v>320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25000</v>
      </c>
      <c r="E338" s="63" t="n">
        <v>31167.75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024349.91</v>
      </c>
      <c r="E342" s="73" t="n">
        <f aca="false">E340+E341+E4+E16+E23+E46+E85+E126+E145+E148+E151</f>
        <v>3593209.24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2024349.91</v>
      </c>
      <c r="E343" s="76" t="n">
        <f aca="false">E166+E210+E259+E300+E319+E322+E325</f>
        <v>3292450.69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