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83218</v>
      </c>
      <c r="E4" s="60" t="n">
        <v>323886.4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12678</v>
      </c>
      <c r="E5" s="63" t="n">
        <v>253346.4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12678</v>
      </c>
      <c r="E6" s="63" t="n">
        <v>253346.4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540</v>
      </c>
      <c r="E13" s="63" t="n">
        <v>7054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540</v>
      </c>
      <c r="E14" s="63" t="n">
        <v>7054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3008</v>
      </c>
      <c r="E16" s="60" t="n">
        <v>201196.4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3008</v>
      </c>
      <c r="E17" s="63" t="n">
        <v>201196.4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03008</v>
      </c>
      <c r="E18" s="63" t="n">
        <v>201196.4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2604</v>
      </c>
      <c r="E23" s="60" t="n">
        <v>316419.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16404</v>
      </c>
      <c r="E24" s="63" t="n">
        <v>310219.1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6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5055</v>
      </c>
      <c r="E26" s="63" t="n">
        <v>169355.0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9349</v>
      </c>
      <c r="E27" s="63" t="n">
        <v>134864.0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.0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.0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000</v>
      </c>
      <c r="E42" s="63" t="n">
        <v>6000.0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000</v>
      </c>
      <c r="E45" s="63" t="n">
        <v>6000.0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705000</v>
      </c>
      <c r="E46" s="60" t="n">
        <v>2379051.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695000</v>
      </c>
      <c r="E50" s="63" t="n">
        <v>2177651.5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695000</v>
      </c>
      <c r="E51" s="63" t="n">
        <v>2117651.5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6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1914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30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1614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10000.0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0000.0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24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4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4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5532</v>
      </c>
      <c r="E145" s="60" t="n">
        <v>1855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5532</v>
      </c>
      <c r="E146" s="63" t="n">
        <v>1855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5532</v>
      </c>
      <c r="E147" s="63" t="n">
        <v>1855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19514</v>
      </c>
      <c r="E151" s="60" t="n">
        <v>535244.9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91314</v>
      </c>
      <c r="E152" s="63" t="n">
        <v>507044.9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0584.8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6000</v>
      </c>
      <c r="E154" s="63" t="n">
        <v>16896.05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314</v>
      </c>
      <c r="E157" s="63" t="n">
        <v>38956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282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2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34573</v>
      </c>
      <c r="E166" s="60" t="n">
        <v>517749.9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400</v>
      </c>
      <c r="E167" s="63" t="n">
        <v>28558.3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400</v>
      </c>
      <c r="E168" s="63" t="n">
        <v>26558.3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000</v>
      </c>
      <c r="E169" s="63" t="n">
        <v>20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040</v>
      </c>
      <c r="E170" s="63" t="n">
        <v>308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040</v>
      </c>
      <c r="E171" s="63" t="n">
        <v>308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78627</v>
      </c>
      <c r="E172" s="63" t="n">
        <v>269780.1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3827</v>
      </c>
      <c r="E173" s="63" t="n">
        <v>138735.9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4800</v>
      </c>
      <c r="E174" s="63" t="n">
        <v>131044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88270.48</v>
      </c>
      <c r="E175" s="63" t="n">
        <v>172858.4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73737.48</v>
      </c>
      <c r="E176" s="63" t="n">
        <v>153600.4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222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4033</v>
      </c>
      <c r="E178" s="63" t="n">
        <v>17033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8634</v>
      </c>
      <c r="E187" s="63" t="n">
        <v>3863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5315</v>
      </c>
      <c r="E191" s="63" t="n">
        <v>1531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3319</v>
      </c>
      <c r="E192" s="63" t="n">
        <v>2331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98601.52</v>
      </c>
      <c r="E203" s="63" t="n">
        <v>483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91301.52</v>
      </c>
      <c r="E204" s="63" t="n">
        <v>379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7300</v>
      </c>
      <c r="E209" s="63" t="n">
        <v>104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705200</v>
      </c>
      <c r="E210" s="60" t="n">
        <v>1706172.4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225000</v>
      </c>
      <c r="E214" s="63" t="n">
        <v>1225972.1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225000</v>
      </c>
      <c r="E215" s="63" t="n">
        <v>1225972.1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00</v>
      </c>
      <c r="E227" s="63" t="n">
        <v>2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200</v>
      </c>
      <c r="E232" s="63" t="n">
        <v>20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480000</v>
      </c>
      <c r="E253" s="63" t="n">
        <v>480000.28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480000</v>
      </c>
      <c r="E258" s="63" t="n">
        <v>480000.28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4057</v>
      </c>
      <c r="E300" s="60" t="n">
        <v>102894.1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4057</v>
      </c>
      <c r="E307" s="63" t="n">
        <v>102894.1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4057</v>
      </c>
      <c r="E308" s="63" t="n">
        <v>102894.1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5532</v>
      </c>
      <c r="E319" s="60" t="n">
        <v>190075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5532</v>
      </c>
      <c r="E320" s="63" t="n">
        <v>190075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5532</v>
      </c>
      <c r="E321" s="63" t="n">
        <v>190075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19514</v>
      </c>
      <c r="E325" s="60" t="n">
        <v>860096.4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91314</v>
      </c>
      <c r="E326" s="63" t="n">
        <v>807078.2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415485.79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6000</v>
      </c>
      <c r="E328" s="63" t="n">
        <v>16278.4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314</v>
      </c>
      <c r="E331" s="63" t="n">
        <v>37531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53018.1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49818.1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918876</v>
      </c>
      <c r="E342" s="73" t="n">
        <f aca="false">E340+E341+E4+E16+E23+E46+E85+E126+E145+E148+E151</f>
        <v>3965330.5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918876</v>
      </c>
      <c r="E343" s="76" t="n">
        <f aca="false">E166+E210+E259+E300+E319+E322+E325</f>
        <v>3376988.0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