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8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94777</v>
      </c>
      <c r="E4" s="60" t="n">
        <v>394559.37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22277</v>
      </c>
      <c r="E5" s="63" t="n">
        <v>318502.05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22277</v>
      </c>
      <c r="E6" s="63" t="n">
        <v>318502.05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72500</v>
      </c>
      <c r="E13" s="63" t="n">
        <v>76057.3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72500</v>
      </c>
      <c r="E14" s="63" t="n">
        <v>76057.3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65360</v>
      </c>
      <c r="E16" s="60" t="n">
        <v>204411.57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65360</v>
      </c>
      <c r="E17" s="63" t="n">
        <v>204411.57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65360</v>
      </c>
      <c r="E18" s="63" t="n">
        <v>204411.57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21181</v>
      </c>
      <c r="E23" s="60" t="n">
        <v>462741.3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13481</v>
      </c>
      <c r="E24" s="63" t="n">
        <v>450991.39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000</v>
      </c>
      <c r="E25" s="63" t="n">
        <v>20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65055</v>
      </c>
      <c r="E26" s="63" t="n">
        <v>208545.3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46426</v>
      </c>
      <c r="E27" s="63" t="n">
        <v>240446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00</v>
      </c>
      <c r="E28" s="63" t="n">
        <v>1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00</v>
      </c>
      <c r="E30" s="63" t="n">
        <v>1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00</v>
      </c>
      <c r="E33" s="63" t="n">
        <v>1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00</v>
      </c>
      <c r="E36" s="63" t="n">
        <v>10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7500</v>
      </c>
      <c r="E42" s="63" t="n">
        <v>11550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7500</v>
      </c>
      <c r="E45" s="63" t="n">
        <v>1155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846950</v>
      </c>
      <c r="E46" s="60" t="n">
        <v>3132194.71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739200</v>
      </c>
      <c r="E50" s="63" t="n">
        <v>173920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499200</v>
      </c>
      <c r="E51" s="63" t="n">
        <v>149920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240000</v>
      </c>
      <c r="E53" s="63" t="n">
        <v>240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1097750</v>
      </c>
      <c r="E61" s="63" t="n">
        <v>1372054.06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630000</v>
      </c>
      <c r="E71" s="63" t="n">
        <v>763854.06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467750</v>
      </c>
      <c r="E75" s="63" t="n">
        <v>60820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298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298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0000</v>
      </c>
      <c r="E80" s="63" t="n">
        <v>20642.65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0000</v>
      </c>
      <c r="E81" s="63" t="n">
        <v>20642.65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100000</v>
      </c>
      <c r="E126" s="60" t="n">
        <v>100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100000</v>
      </c>
      <c r="E133" s="63" t="n">
        <v>100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100000</v>
      </c>
      <c r="E134" s="63" t="n">
        <v>100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85532</v>
      </c>
      <c r="E145" s="60" t="n">
        <v>185532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85532</v>
      </c>
      <c r="E146" s="63" t="n">
        <v>185532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85532</v>
      </c>
      <c r="E147" s="63" t="n">
        <v>185532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43014</v>
      </c>
      <c r="E151" s="60" t="n">
        <v>597196.4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514814</v>
      </c>
      <c r="E152" s="63" t="n">
        <v>568983.14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00000</v>
      </c>
      <c r="E153" s="63" t="n">
        <v>1003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39500</v>
      </c>
      <c r="E154" s="63" t="n">
        <v>48319.14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375314</v>
      </c>
      <c r="E157" s="63" t="n">
        <v>42036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8200</v>
      </c>
      <c r="E158" s="63" t="n">
        <v>28213.32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200</v>
      </c>
      <c r="E162" s="63" t="n">
        <v>3213.32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5000</v>
      </c>
      <c r="E164" s="63" t="n">
        <v>25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429325</v>
      </c>
      <c r="E166" s="60" t="n">
        <v>536952.49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71000</v>
      </c>
      <c r="E167" s="63" t="n">
        <v>71000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60000</v>
      </c>
      <c r="E168" s="63" t="n">
        <v>60000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1000</v>
      </c>
      <c r="E169" s="63" t="n">
        <v>1100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4740</v>
      </c>
      <c r="E170" s="63" t="n">
        <v>4740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4740</v>
      </c>
      <c r="E171" s="63" t="n">
        <v>4740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92507</v>
      </c>
      <c r="E172" s="63" t="n">
        <v>300153.49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17750</v>
      </c>
      <c r="E173" s="63" t="n">
        <v>192276.87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4757</v>
      </c>
      <c r="E174" s="63" t="n">
        <v>107876.62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77751</v>
      </c>
      <c r="E175" s="63" t="n">
        <v>127851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75851</v>
      </c>
      <c r="E176" s="63" t="n">
        <v>124951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500</v>
      </c>
      <c r="E177" s="63" t="n">
        <v>5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400</v>
      </c>
      <c r="E178" s="63" t="n">
        <v>24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28410</v>
      </c>
      <c r="E187" s="63" t="n">
        <v>2841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8410</v>
      </c>
      <c r="E192" s="63" t="n">
        <v>28415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4917</v>
      </c>
      <c r="E203" s="63" t="n">
        <v>479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53917</v>
      </c>
      <c r="E204" s="63" t="n">
        <v>3793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000</v>
      </c>
      <c r="E209" s="63" t="n">
        <v>100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947150</v>
      </c>
      <c r="E210" s="60" t="n">
        <v>3309816.0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946950</v>
      </c>
      <c r="E214" s="63" t="n">
        <v>3309616.0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946950</v>
      </c>
      <c r="E215" s="63" t="n">
        <v>3309616.0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200</v>
      </c>
      <c r="E227" s="63" t="n">
        <v>20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200</v>
      </c>
      <c r="E232" s="63" t="n">
        <v>20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30715.64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30715.64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30715.64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51793</v>
      </c>
      <c r="E300" s="60" t="n">
        <v>51793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51793</v>
      </c>
      <c r="E307" s="63" t="n">
        <v>51793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51793</v>
      </c>
      <c r="E308" s="63" t="n">
        <v>51793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85532</v>
      </c>
      <c r="E319" s="60" t="n">
        <v>365991.84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85532</v>
      </c>
      <c r="E320" s="63" t="n">
        <v>365991.84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85532</v>
      </c>
      <c r="E321" s="63" t="n">
        <v>365991.84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43014</v>
      </c>
      <c r="E325" s="60" t="n">
        <v>609907.2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514814</v>
      </c>
      <c r="E326" s="63" t="n">
        <v>571595.93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0000</v>
      </c>
      <c r="E327" s="63" t="n">
        <v>141891.22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39500</v>
      </c>
      <c r="E328" s="63" t="n">
        <v>54390.71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375314</v>
      </c>
      <c r="E331" s="63" t="n">
        <v>375314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8200</v>
      </c>
      <c r="E332" s="63" t="n">
        <v>38311.28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200</v>
      </c>
      <c r="E336" s="63" t="n">
        <v>32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5000</v>
      </c>
      <c r="E338" s="63" t="n">
        <v>35111.28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4156814</v>
      </c>
      <c r="E342" s="73" t="n">
        <f aca="false">E340+E341+E4+E16+E23+E46+E85+E126+E145+E148+E151</f>
        <v>5076635.5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4156814</v>
      </c>
      <c r="E343" s="76" t="n">
        <f aca="false">E166+E210+E259+E300+E319+E322+E325</f>
        <v>4905176.26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