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4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285500</v>
      </c>
      <c r="E4" s="60" t="n">
        <v>362772.46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08300</v>
      </c>
      <c r="E5" s="63" t="n">
        <v>216532.51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08300</v>
      </c>
      <c r="E6" s="63" t="n">
        <v>216532.51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77200</v>
      </c>
      <c r="E13" s="63" t="n">
        <v>146239.95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77200</v>
      </c>
      <c r="E14" s="63" t="n">
        <v>146239.95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50883</v>
      </c>
      <c r="E16" s="60" t="n">
        <v>392294.56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50883</v>
      </c>
      <c r="E17" s="63" t="n">
        <v>392294.56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20883</v>
      </c>
      <c r="E18" s="63" t="n">
        <v>362294.56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30000</v>
      </c>
      <c r="E21" s="63" t="n">
        <v>3000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97949</v>
      </c>
      <c r="E23" s="60" t="n">
        <v>521652.18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85249</v>
      </c>
      <c r="E24" s="63" t="n">
        <v>508902.1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3000</v>
      </c>
      <c r="E25" s="63" t="n">
        <v>1200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26900</v>
      </c>
      <c r="E26" s="63" t="n">
        <v>245250.08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55349</v>
      </c>
      <c r="E27" s="63" t="n">
        <v>251652.02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100</v>
      </c>
      <c r="E28" s="63" t="n">
        <v>100.04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100</v>
      </c>
      <c r="E30" s="63" t="n">
        <v>100.04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100</v>
      </c>
      <c r="E33" s="63" t="n">
        <v>10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100</v>
      </c>
      <c r="E36" s="63" t="n">
        <v>10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12500</v>
      </c>
      <c r="E42" s="63" t="n">
        <v>12550.04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12500</v>
      </c>
      <c r="E45" s="63" t="n">
        <v>12550.04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378589</v>
      </c>
      <c r="E46" s="60" t="n">
        <v>3135038.91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346589</v>
      </c>
      <c r="E50" s="63" t="n">
        <v>2910271.13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346589</v>
      </c>
      <c r="E51" s="63" t="n">
        <v>2909982.69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288.44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30000</v>
      </c>
      <c r="E61" s="63" t="n">
        <v>222767.64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31367.64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30000</v>
      </c>
      <c r="E75" s="63" t="n">
        <v>19140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2000</v>
      </c>
      <c r="E80" s="63" t="n">
        <v>2000.14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2000</v>
      </c>
      <c r="E81" s="63" t="n">
        <v>2000.14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2400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2400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2400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180000</v>
      </c>
      <c r="E145" s="60" t="n">
        <v>18000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180000</v>
      </c>
      <c r="E146" s="63" t="n">
        <v>18000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180000</v>
      </c>
      <c r="E147" s="63" t="n">
        <v>18000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184450</v>
      </c>
      <c r="E151" s="60" t="n">
        <v>262651.59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56250</v>
      </c>
      <c r="E152" s="63" t="n">
        <v>190691.92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100000</v>
      </c>
      <c r="E153" s="63" t="n">
        <v>105245.58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32000</v>
      </c>
      <c r="E154" s="63" t="n">
        <v>33796.34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24250</v>
      </c>
      <c r="E157" s="63" t="n">
        <v>5165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28200</v>
      </c>
      <c r="E158" s="63" t="n">
        <v>71959.67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3200</v>
      </c>
      <c r="E162" s="63" t="n">
        <v>32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25000</v>
      </c>
      <c r="E164" s="63" t="n">
        <v>68759.67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450292</v>
      </c>
      <c r="E166" s="60" t="n">
        <v>557747.7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99770</v>
      </c>
      <c r="E167" s="63" t="n">
        <v>100537.05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83250</v>
      </c>
      <c r="E168" s="63" t="n">
        <v>83800.85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16520</v>
      </c>
      <c r="E169" s="63" t="n">
        <v>16736.2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7580</v>
      </c>
      <c r="E170" s="63" t="n">
        <v>7700.21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7580</v>
      </c>
      <c r="E171" s="63" t="n">
        <v>7700.21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221950</v>
      </c>
      <c r="E172" s="63" t="n">
        <v>364207.82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54050</v>
      </c>
      <c r="E173" s="63" t="n">
        <v>117623.67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167900</v>
      </c>
      <c r="E174" s="63" t="n">
        <v>246584.15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2573</v>
      </c>
      <c r="E175" s="63" t="n">
        <v>44809.62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440</v>
      </c>
      <c r="E176" s="63" t="n">
        <v>9424.37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8200</v>
      </c>
      <c r="E177" s="63" t="n">
        <v>8494.09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13933</v>
      </c>
      <c r="E178" s="63" t="n">
        <v>26891.16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0</v>
      </c>
      <c r="E179" s="63" t="n">
        <v>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30150</v>
      </c>
      <c r="E187" s="63" t="n">
        <v>30150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12150</v>
      </c>
      <c r="E191" s="63" t="n">
        <v>1215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18000</v>
      </c>
      <c r="E192" s="63" t="n">
        <v>1800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0</v>
      </c>
      <c r="E198" s="63" t="n">
        <v>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68269</v>
      </c>
      <c r="E203" s="63" t="n">
        <v>10343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59535.88</v>
      </c>
      <c r="E204" s="63" t="n">
        <v>1000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0</v>
      </c>
      <c r="E207" s="63" t="n">
        <v>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8733.12</v>
      </c>
      <c r="E209" s="63" t="n">
        <v>343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376729</v>
      </c>
      <c r="E210" s="60" t="n">
        <v>2537191.88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376689</v>
      </c>
      <c r="E214" s="63" t="n">
        <v>2140948.4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376689</v>
      </c>
      <c r="E215" s="63" t="n">
        <v>2023594.4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117354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40</v>
      </c>
      <c r="E221" s="63" t="n">
        <v>4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40</v>
      </c>
      <c r="E225" s="63" t="n">
        <v>4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396203.48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396203.48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85900</v>
      </c>
      <c r="E300" s="60" t="n">
        <v>183580.03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85900</v>
      </c>
      <c r="E307" s="63" t="n">
        <v>183580.03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85900</v>
      </c>
      <c r="E308" s="63" t="n">
        <v>183580.03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180000</v>
      </c>
      <c r="E319" s="60" t="n">
        <v>183143.11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180000</v>
      </c>
      <c r="E320" s="63" t="n">
        <v>183143.11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180000</v>
      </c>
      <c r="E321" s="63" t="n">
        <v>183143.11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184450</v>
      </c>
      <c r="E325" s="60" t="n">
        <v>707710.06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56250</v>
      </c>
      <c r="E326" s="63" t="n">
        <v>673917.73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00000</v>
      </c>
      <c r="E327" s="63" t="n">
        <v>591181.84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32000</v>
      </c>
      <c r="E328" s="63" t="n">
        <v>58385.89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24250</v>
      </c>
      <c r="E331" s="63" t="n">
        <v>2435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28200</v>
      </c>
      <c r="E332" s="63" t="n">
        <v>33792.33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3200</v>
      </c>
      <c r="E336" s="63" t="n">
        <v>320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25000</v>
      </c>
      <c r="E338" s="63" t="n">
        <v>30592.33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277371</v>
      </c>
      <c r="E342" s="73" t="n">
        <f aca="false">E340+E341+E4+E16+E23+E46+E85+E126+E145+E148+E151</f>
        <v>4878409.7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1277371</v>
      </c>
      <c r="E343" s="76" t="n">
        <f aca="false">E166+E210+E259+E300+E319+E322+E325</f>
        <v>4169372.78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