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0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282806</v>
      </c>
      <c r="E4" s="60" t="n">
        <v>351900.5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12678</v>
      </c>
      <c r="E5" s="63" t="n">
        <v>281772.5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12678</v>
      </c>
      <c r="E6" s="63" t="n">
        <v>281772.5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70128</v>
      </c>
      <c r="E13" s="63" t="n">
        <v>70128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70128</v>
      </c>
      <c r="E14" s="63" t="n">
        <v>70128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79881</v>
      </c>
      <c r="E16" s="60" t="n">
        <v>150678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79881</v>
      </c>
      <c r="E17" s="63" t="n">
        <v>150678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79881</v>
      </c>
      <c r="E18" s="63" t="n">
        <v>150678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122604</v>
      </c>
      <c r="E23" s="60" t="n">
        <v>241819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16404</v>
      </c>
      <c r="E24" s="63" t="n">
        <v>235619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2000</v>
      </c>
      <c r="E25" s="63" t="n">
        <v>400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65055</v>
      </c>
      <c r="E26" s="63" t="n">
        <v>125455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49349</v>
      </c>
      <c r="E27" s="63" t="n">
        <v>106164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100</v>
      </c>
      <c r="E28" s="63" t="n">
        <v>10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100</v>
      </c>
      <c r="E30" s="63" t="n">
        <v>10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100</v>
      </c>
      <c r="E33" s="63" t="n">
        <v>10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100</v>
      </c>
      <c r="E36" s="63" t="n">
        <v>10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6000</v>
      </c>
      <c r="E42" s="63" t="n">
        <v>6000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6000</v>
      </c>
      <c r="E45" s="63" t="n">
        <v>600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482250</v>
      </c>
      <c r="E46" s="60" t="n">
        <v>1732105.26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362250</v>
      </c>
      <c r="E50" s="63" t="n">
        <v>1305205.26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362250</v>
      </c>
      <c r="E51" s="63" t="n">
        <v>1065205.26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24000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100000</v>
      </c>
      <c r="E61" s="63" t="n">
        <v>40690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100000</v>
      </c>
      <c r="E71" s="63" t="n">
        <v>16300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24390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10000</v>
      </c>
      <c r="E76" s="63" t="n">
        <v>1000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10000</v>
      </c>
      <c r="E77" s="63" t="n">
        <v>1000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0000</v>
      </c>
      <c r="E80" s="63" t="n">
        <v>1000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0000</v>
      </c>
      <c r="E81" s="63" t="n">
        <v>1000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304950</v>
      </c>
      <c r="E126" s="60" t="n">
        <v>32895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304950</v>
      </c>
      <c r="E130" s="63" t="n">
        <v>30495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304950</v>
      </c>
      <c r="E131" s="63" t="n">
        <v>30495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2400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2400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185532</v>
      </c>
      <c r="E145" s="60" t="n">
        <v>185532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185532</v>
      </c>
      <c r="E146" s="63" t="n">
        <v>185532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185532</v>
      </c>
      <c r="E147" s="63" t="n">
        <v>185532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519514</v>
      </c>
      <c r="E151" s="60" t="n">
        <v>529430.76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491314</v>
      </c>
      <c r="E152" s="63" t="n">
        <v>501230.76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00000</v>
      </c>
      <c r="E153" s="63" t="n">
        <v>101416.76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6000</v>
      </c>
      <c r="E154" s="63" t="n">
        <v>16000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375314</v>
      </c>
      <c r="E157" s="63" t="n">
        <v>383814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28200</v>
      </c>
      <c r="E158" s="63" t="n">
        <v>28200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3200</v>
      </c>
      <c r="E162" s="63" t="n">
        <v>32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25000</v>
      </c>
      <c r="E164" s="63" t="n">
        <v>2500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445091</v>
      </c>
      <c r="E166" s="60" t="n">
        <v>507331.61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7400</v>
      </c>
      <c r="E167" s="63" t="n">
        <v>27400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5400</v>
      </c>
      <c r="E168" s="63" t="n">
        <v>25400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2000</v>
      </c>
      <c r="E169" s="63" t="n">
        <v>2000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3040</v>
      </c>
      <c r="E170" s="63" t="n">
        <v>3040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3040</v>
      </c>
      <c r="E171" s="63" t="n">
        <v>3040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01911</v>
      </c>
      <c r="E172" s="63" t="n">
        <v>262359.7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20111</v>
      </c>
      <c r="E173" s="63" t="n">
        <v>167240.56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81800</v>
      </c>
      <c r="E174" s="63" t="n">
        <v>95119.14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92638.91</v>
      </c>
      <c r="E175" s="63" t="n">
        <v>177638.91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87168.91</v>
      </c>
      <c r="E176" s="63" t="n">
        <v>172168.91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2470</v>
      </c>
      <c r="E177" s="63" t="n">
        <v>247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3000</v>
      </c>
      <c r="E178" s="63" t="n">
        <v>300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32100</v>
      </c>
      <c r="E187" s="63" t="n">
        <v>3210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12000</v>
      </c>
      <c r="E191" s="63" t="n">
        <v>1200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20100</v>
      </c>
      <c r="E192" s="63" t="n">
        <v>2010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0</v>
      </c>
      <c r="E198" s="63" t="n">
        <v>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88001.09</v>
      </c>
      <c r="E203" s="63" t="n">
        <v>4793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87001.09</v>
      </c>
      <c r="E204" s="63" t="n">
        <v>3793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0</v>
      </c>
      <c r="E207" s="63" t="n">
        <v>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000</v>
      </c>
      <c r="E209" s="63" t="n">
        <v>100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482450</v>
      </c>
      <c r="E210" s="60" t="n">
        <v>1397758.69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92250</v>
      </c>
      <c r="E214" s="63" t="n">
        <v>1107558.69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92250</v>
      </c>
      <c r="E215" s="63" t="n">
        <v>1107558.69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200</v>
      </c>
      <c r="E227" s="63" t="n">
        <v>20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200</v>
      </c>
      <c r="E232" s="63" t="n">
        <v>20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290000</v>
      </c>
      <c r="E253" s="63" t="n">
        <v>29000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290000</v>
      </c>
      <c r="E258" s="63" t="n">
        <v>29000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344950</v>
      </c>
      <c r="E300" s="60" t="n">
        <v>366297.29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344950</v>
      </c>
      <c r="E307" s="63" t="n">
        <v>366297.29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344950</v>
      </c>
      <c r="E308" s="63" t="n">
        <v>366297.29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185532</v>
      </c>
      <c r="E319" s="60" t="n">
        <v>200508.11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185532</v>
      </c>
      <c r="E320" s="63" t="n">
        <v>200508.11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185532</v>
      </c>
      <c r="E321" s="63" t="n">
        <v>200508.11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519514</v>
      </c>
      <c r="E325" s="60" t="n">
        <v>741324.94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491314</v>
      </c>
      <c r="E326" s="63" t="n">
        <v>706957.19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00000</v>
      </c>
      <c r="E327" s="63" t="n">
        <v>309529.51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6000</v>
      </c>
      <c r="E328" s="63" t="n">
        <v>22113.68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375314</v>
      </c>
      <c r="E331" s="63" t="n">
        <v>375314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28200</v>
      </c>
      <c r="E332" s="63" t="n">
        <v>34367.75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3200</v>
      </c>
      <c r="E336" s="63" t="n">
        <v>320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25000</v>
      </c>
      <c r="E338" s="63" t="n">
        <v>31167.75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977537</v>
      </c>
      <c r="E342" s="73" t="n">
        <f aca="false">E340+E341+E4+E16+E23+E46+E85+E126+E145+E148+E151</f>
        <v>3520415.52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977537</v>
      </c>
      <c r="E343" s="76" t="n">
        <f aca="false">E166+E210+E259+E300+E319+E322+E325</f>
        <v>3213220.64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